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ош" sheetId="1" state="visible" r:id="rId2"/>
    <sheet name="пзо" sheetId="2" state="visible" r:id="rId3"/>
  </sheets>
  <definedNames>
    <definedName function="false" hidden="false" localSheetId="0" name="_xlnm.Print_Area" vbProcedure="false">зош!$A$1:$A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Додаток 1</t>
  </si>
  <si>
    <t xml:space="preserve">до рішення виконкому</t>
  </si>
  <si>
    <t xml:space="preserve">№ 176   від 26.09.2018</t>
  </si>
  <si>
    <t xml:space="preserve">                                                                Мережа навчально-виховних закладів </t>
  </si>
  <si>
    <t xml:space="preserve">                                                               І - ІІІ ступенів м. Малина на 2018 - 2019 навчальний рік</t>
  </si>
  <si>
    <t xml:space="preserve">                                                                                           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              10-11 кл</t>
  </si>
  <si>
    <t xml:space="preserve">          1-11 кл</t>
  </si>
  <si>
    <t xml:space="preserve">     Разом</t>
  </si>
  <si>
    <t xml:space="preserve">кл</t>
  </si>
  <si>
    <t xml:space="preserve">уч</t>
  </si>
  <si>
    <t xml:space="preserve">Школа-ліцей №1</t>
  </si>
  <si>
    <t xml:space="preserve">ЗОШ №2</t>
  </si>
  <si>
    <t xml:space="preserve">ЗОШ №3</t>
  </si>
  <si>
    <t xml:space="preserve">ЗОШ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ОШ №5</t>
  </si>
  <si>
    <t xml:space="preserve">ЗОШ №6</t>
  </si>
  <si>
    <t xml:space="preserve">Разом по ЗОШ</t>
  </si>
  <si>
    <t xml:space="preserve">                                                                                               </t>
  </si>
  <si>
    <t xml:space="preserve">Начальник відділу освіти                                        М.В.Шеренок</t>
  </si>
  <si>
    <t xml:space="preserve">Додаток №3</t>
  </si>
  <si>
    <t xml:space="preserve">до рішення виконкому </t>
  </si>
  <si>
    <t xml:space="preserve">№  176  від 26.09.2018</t>
  </si>
  <si>
    <t xml:space="preserve">        МЕРЕЖА</t>
  </si>
  <si>
    <t xml:space="preserve">                               ПОЗАШКІЛЬНИХ НАВЧАЛЬНИХ ЗАКЛАДІВ м.МАЛИНА</t>
  </si>
  <si>
    <t xml:space="preserve">НА 2018-2019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                           Начальник міського відділу освіти                                            М.В.Шер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48"/>
      <name val="Arial Cyr"/>
      <family val="0"/>
      <charset val="204"/>
    </font>
    <font>
      <b val="true"/>
      <sz val="36"/>
      <name val="Arial Cyr"/>
      <family val="0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2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.85"/>
    <col collapsed="false" customWidth="true" hidden="false" outlineLevel="0" max="3" min="3" style="0" width="7.7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9.41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85"/>
    <col collapsed="false" customWidth="true" hidden="false" outlineLevel="0" max="17" min="17" style="0" width="7.28"/>
    <col collapsed="false" customWidth="true" hidden="false" outlineLevel="0" max="18" min="18" style="0" width="5.85"/>
    <col collapsed="false" customWidth="true" hidden="false" outlineLevel="0" max="19" min="19" style="0" width="8.28"/>
    <col collapsed="false" customWidth="true" hidden="false" outlineLevel="0" max="20" min="20" style="0" width="5.85"/>
    <col collapsed="false" customWidth="true" hidden="false" outlineLevel="0" max="21" min="21" style="0" width="6.85"/>
    <col collapsed="false" customWidth="true" hidden="false" outlineLevel="0" max="22" min="22" style="0" width="5.56"/>
    <col collapsed="false" customWidth="true" hidden="false" outlineLevel="0" max="23" min="23" style="0" width="9.41"/>
  </cols>
  <sheetData>
    <row r="4" customFormat="false" ht="15" hidden="false" customHeight="false" outlineLevel="0" collapsed="false">
      <c r="AE4" s="1"/>
      <c r="AF4" s="1"/>
      <c r="AG4" s="1"/>
    </row>
    <row r="5" customFormat="false" ht="18" hidden="false" customHeight="false" outlineLevel="0" collapsed="false">
      <c r="AE5" s="2" t="s">
        <v>0</v>
      </c>
      <c r="AF5" s="2"/>
      <c r="AG5" s="2"/>
    </row>
    <row r="6" customFormat="false" ht="18" hidden="false" customHeight="false" outlineLevel="0" collapsed="false">
      <c r="AE6" s="2" t="s">
        <v>1</v>
      </c>
      <c r="AF6" s="2"/>
      <c r="AG6" s="2"/>
    </row>
    <row r="7" customFormat="false" ht="18" hidden="false" customHeight="false" outlineLevel="0" collapsed="false">
      <c r="AE7" s="2" t="s">
        <v>2</v>
      </c>
      <c r="AF7" s="2"/>
      <c r="AG7" s="2"/>
    </row>
    <row r="8" customFormat="false" ht="12.75" hidden="false" customHeight="false" outlineLevel="0" collapsed="false">
      <c r="AE8" s="3"/>
      <c r="AF8" s="3"/>
      <c r="AG8" s="3"/>
    </row>
    <row r="9" customFormat="false" ht="41.25" hidden="false" customHeight="true" outlineLevel="0" collapsed="false">
      <c r="E9" s="4"/>
      <c r="F9" s="5" t="s">
        <v>3</v>
      </c>
      <c r="G9" s="4"/>
      <c r="H9" s="4"/>
      <c r="I9" s="4"/>
      <c r="J9" s="4"/>
      <c r="K9" s="4"/>
      <c r="L9" s="4"/>
      <c r="M9" s="4"/>
      <c r="N9" s="4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7"/>
    </row>
    <row r="10" customFormat="false" ht="20.25" hidden="false" customHeight="false" outlineLevel="0" collapsed="false"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20.25" hidden="false" customHeight="false" outlineLevel="0" collapsed="false"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8"/>
      <c r="W11" s="8"/>
      <c r="X11" s="8"/>
    </row>
    <row r="12" customFormat="false" ht="20.25" hidden="false" customHeight="false" outlineLevel="0" collapsed="false">
      <c r="E12" s="5" t="s">
        <v>4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8"/>
      <c r="W12" s="8"/>
      <c r="X12" s="8"/>
      <c r="AE12" s="0" t="s">
        <v>5</v>
      </c>
    </row>
    <row r="13" customFormat="false" ht="20.25" hidden="false" customHeight="false" outlineLevel="0" collapsed="false">
      <c r="E13" s="4"/>
      <c r="F13" s="4"/>
      <c r="G13" s="5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8"/>
      <c r="W13" s="8"/>
      <c r="X13" s="8"/>
    </row>
    <row r="14" customFormat="false" ht="25.5" hidden="false" customHeight="false" outlineLevel="0" collapsed="false"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8"/>
      <c r="S14" s="8"/>
      <c r="T14" s="8"/>
      <c r="U14" s="8"/>
      <c r="V14" s="8"/>
      <c r="W14" s="8"/>
      <c r="X14" s="8"/>
    </row>
    <row r="15" customFormat="false" ht="27" hidden="false" customHeight="false" outlineLevel="0" collapsed="false">
      <c r="E15" s="10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8"/>
      <c r="S15" s="8"/>
      <c r="T15" s="8"/>
      <c r="U15" s="8"/>
      <c r="V15" s="8"/>
      <c r="W15" s="8"/>
      <c r="X15" s="8"/>
    </row>
    <row r="16" customFormat="false" ht="24.95" hidden="false" customHeight="true" outlineLevel="0" collapsed="false">
      <c r="A16" s="11"/>
      <c r="B16" s="12" t="s">
        <v>6</v>
      </c>
      <c r="C16" s="12"/>
      <c r="D16" s="12" t="s">
        <v>7</v>
      </c>
      <c r="E16" s="12"/>
      <c r="F16" s="12" t="s">
        <v>8</v>
      </c>
      <c r="G16" s="12"/>
      <c r="H16" s="13" t="s">
        <v>9</v>
      </c>
      <c r="I16" s="13"/>
      <c r="J16" s="14" t="s">
        <v>10</v>
      </c>
      <c r="K16" s="15"/>
      <c r="L16" s="16" t="s">
        <v>11</v>
      </c>
      <c r="M16" s="16"/>
      <c r="N16" s="12" t="s">
        <v>12</v>
      </c>
      <c r="O16" s="12"/>
      <c r="P16" s="12" t="s">
        <v>13</v>
      </c>
      <c r="Q16" s="12"/>
      <c r="R16" s="12" t="s">
        <v>14</v>
      </c>
      <c r="S16" s="12"/>
      <c r="T16" s="13" t="s">
        <v>15</v>
      </c>
      <c r="U16" s="13"/>
      <c r="V16" s="17" t="s">
        <v>16</v>
      </c>
      <c r="W16" s="18"/>
      <c r="X16" s="16" t="s">
        <v>17</v>
      </c>
      <c r="Y16" s="16"/>
      <c r="Z16" s="13" t="s">
        <v>18</v>
      </c>
      <c r="AA16" s="13"/>
      <c r="AB16" s="19" t="s">
        <v>19</v>
      </c>
      <c r="AC16" s="20"/>
      <c r="AD16" s="14" t="s">
        <v>20</v>
      </c>
      <c r="AE16" s="21"/>
      <c r="AF16" s="22" t="s">
        <v>21</v>
      </c>
      <c r="AG16" s="23"/>
      <c r="AH16" s="8"/>
    </row>
    <row r="17" customFormat="false" ht="24.95" hidden="false" customHeight="true" outlineLevel="0" collapsed="false">
      <c r="A17" s="24"/>
      <c r="B17" s="25" t="s">
        <v>22</v>
      </c>
      <c r="C17" s="25" t="s">
        <v>23</v>
      </c>
      <c r="D17" s="25" t="s">
        <v>22</v>
      </c>
      <c r="E17" s="25" t="s">
        <v>23</v>
      </c>
      <c r="F17" s="25" t="s">
        <v>22</v>
      </c>
      <c r="G17" s="25" t="s">
        <v>23</v>
      </c>
      <c r="H17" s="25" t="s">
        <v>22</v>
      </c>
      <c r="I17" s="26" t="s">
        <v>23</v>
      </c>
      <c r="J17" s="27" t="s">
        <v>22</v>
      </c>
      <c r="K17" s="28" t="s">
        <v>23</v>
      </c>
      <c r="L17" s="29" t="s">
        <v>22</v>
      </c>
      <c r="M17" s="25" t="s">
        <v>23</v>
      </c>
      <c r="N17" s="25" t="s">
        <v>22</v>
      </c>
      <c r="O17" s="25" t="s">
        <v>23</v>
      </c>
      <c r="P17" s="25" t="s">
        <v>22</v>
      </c>
      <c r="Q17" s="25" t="s">
        <v>23</v>
      </c>
      <c r="R17" s="25" t="s">
        <v>22</v>
      </c>
      <c r="S17" s="25" t="s">
        <v>23</v>
      </c>
      <c r="T17" s="25" t="s">
        <v>22</v>
      </c>
      <c r="U17" s="26" t="s">
        <v>23</v>
      </c>
      <c r="V17" s="30" t="s">
        <v>22</v>
      </c>
      <c r="W17" s="31" t="s">
        <v>23</v>
      </c>
      <c r="X17" s="29" t="s">
        <v>22</v>
      </c>
      <c r="Y17" s="25" t="s">
        <v>23</v>
      </c>
      <c r="Z17" s="25" t="s">
        <v>22</v>
      </c>
      <c r="AA17" s="26" t="s">
        <v>23</v>
      </c>
      <c r="AB17" s="30" t="s">
        <v>22</v>
      </c>
      <c r="AC17" s="31" t="s">
        <v>23</v>
      </c>
      <c r="AD17" s="30" t="s">
        <v>22</v>
      </c>
      <c r="AE17" s="32" t="s">
        <v>23</v>
      </c>
      <c r="AF17" s="33" t="s">
        <v>22</v>
      </c>
      <c r="AG17" s="34" t="s">
        <v>23</v>
      </c>
      <c r="AH17" s="8"/>
    </row>
    <row r="18" customFormat="false" ht="24.95" hidden="false" customHeight="true" outlineLevel="0" collapsed="false">
      <c r="A18" s="35" t="s">
        <v>24</v>
      </c>
      <c r="B18" s="36" t="n">
        <v>4</v>
      </c>
      <c r="C18" s="37" t="n">
        <v>95</v>
      </c>
      <c r="D18" s="36" t="n">
        <v>4</v>
      </c>
      <c r="E18" s="37" t="n">
        <v>91</v>
      </c>
      <c r="F18" s="36" t="n">
        <v>4</v>
      </c>
      <c r="G18" s="38" t="n">
        <v>95</v>
      </c>
      <c r="H18" s="39" t="n">
        <v>4</v>
      </c>
      <c r="I18" s="37" t="n">
        <v>93</v>
      </c>
      <c r="J18" s="40" t="n">
        <f aca="false">B18+D18+F18+H18</f>
        <v>16</v>
      </c>
      <c r="K18" s="41" t="n">
        <f aca="false">C18+E18+G18+I18</f>
        <v>374</v>
      </c>
      <c r="L18" s="39" t="n">
        <v>4</v>
      </c>
      <c r="M18" s="37" t="n">
        <v>103</v>
      </c>
      <c r="N18" s="36" t="n">
        <v>4</v>
      </c>
      <c r="O18" s="38" t="n">
        <v>91</v>
      </c>
      <c r="P18" s="39" t="n">
        <v>4</v>
      </c>
      <c r="Q18" s="38" t="n">
        <v>102</v>
      </c>
      <c r="R18" s="39" t="n">
        <v>3</v>
      </c>
      <c r="S18" s="37" t="n">
        <v>66</v>
      </c>
      <c r="T18" s="36" t="n">
        <v>4</v>
      </c>
      <c r="U18" s="42" t="n">
        <v>91</v>
      </c>
      <c r="V18" s="43" t="n">
        <f aca="false">L18+N18+P18+R18+T18</f>
        <v>19</v>
      </c>
      <c r="W18" s="44" t="n">
        <f aca="false">M18+O18+Q18+S18+U18</f>
        <v>453</v>
      </c>
      <c r="X18" s="45" t="n">
        <v>2</v>
      </c>
      <c r="Y18" s="38" t="n">
        <v>40</v>
      </c>
      <c r="Z18" s="39" t="n">
        <v>2</v>
      </c>
      <c r="AA18" s="42" t="n">
        <v>36</v>
      </c>
      <c r="AB18" s="43" t="n">
        <f aca="false">X18+Z18</f>
        <v>4</v>
      </c>
      <c r="AC18" s="44" t="n">
        <f aca="false">Y18+AA18</f>
        <v>76</v>
      </c>
      <c r="AD18" s="46" t="n">
        <f aca="false">J18+V18+AB18</f>
        <v>39</v>
      </c>
      <c r="AE18" s="47" t="n">
        <f aca="false">K18+W18+AC18</f>
        <v>903</v>
      </c>
      <c r="AF18" s="48" t="n">
        <f aca="false">AD18</f>
        <v>39</v>
      </c>
      <c r="AG18" s="49" t="n">
        <f aca="false">AE18</f>
        <v>903</v>
      </c>
      <c r="AH18" s="8"/>
    </row>
    <row r="19" customFormat="false" ht="24.95" hidden="false" customHeight="true" outlineLevel="0" collapsed="false">
      <c r="A19" s="50" t="s">
        <v>25</v>
      </c>
      <c r="B19" s="51" t="n">
        <v>2</v>
      </c>
      <c r="C19" s="52" t="n">
        <v>57</v>
      </c>
      <c r="D19" s="51" t="n">
        <v>2</v>
      </c>
      <c r="E19" s="52" t="n">
        <v>56</v>
      </c>
      <c r="F19" s="51" t="n">
        <v>2</v>
      </c>
      <c r="G19" s="53" t="n">
        <v>60</v>
      </c>
      <c r="H19" s="54" t="n">
        <v>2</v>
      </c>
      <c r="I19" s="52" t="n">
        <v>61</v>
      </c>
      <c r="J19" s="40" t="n">
        <f aca="false">B19+D19+F19+H19</f>
        <v>8</v>
      </c>
      <c r="K19" s="55" t="n">
        <f aca="false">C19+E19+G19+I19</f>
        <v>234</v>
      </c>
      <c r="L19" s="54" t="n">
        <v>2</v>
      </c>
      <c r="M19" s="52" t="n">
        <v>57</v>
      </c>
      <c r="N19" s="51" t="n">
        <v>2</v>
      </c>
      <c r="O19" s="53" t="n">
        <v>61</v>
      </c>
      <c r="P19" s="54" t="n">
        <v>2</v>
      </c>
      <c r="Q19" s="53" t="n">
        <v>56</v>
      </c>
      <c r="R19" s="54" t="n">
        <v>3</v>
      </c>
      <c r="S19" s="52" t="n">
        <v>65</v>
      </c>
      <c r="T19" s="51" t="n">
        <v>3</v>
      </c>
      <c r="U19" s="56" t="n">
        <v>64</v>
      </c>
      <c r="V19" s="43" t="n">
        <f aca="false">L19+N19+P19+R19+T19</f>
        <v>12</v>
      </c>
      <c r="W19" s="44" t="n">
        <f aca="false">M19+O19+Q19+S19+U19</f>
        <v>303</v>
      </c>
      <c r="X19" s="54" t="n">
        <v>1</v>
      </c>
      <c r="Y19" s="53" t="n">
        <v>32</v>
      </c>
      <c r="Z19" s="54" t="n">
        <v>2</v>
      </c>
      <c r="AA19" s="56" t="n">
        <v>33</v>
      </c>
      <c r="AB19" s="43" t="n">
        <f aca="false">X19+Z19</f>
        <v>3</v>
      </c>
      <c r="AC19" s="44" t="n">
        <f aca="false">Y19+AA19</f>
        <v>65</v>
      </c>
      <c r="AD19" s="57" t="n">
        <f aca="false">J19+V19+AB19</f>
        <v>23</v>
      </c>
      <c r="AE19" s="47" t="n">
        <f aca="false">K19+W19+AC19</f>
        <v>602</v>
      </c>
      <c r="AF19" s="58" t="n">
        <f aca="false">J19+V19+AB19</f>
        <v>23</v>
      </c>
      <c r="AG19" s="49" t="n">
        <f aca="false">AE19</f>
        <v>602</v>
      </c>
      <c r="AH19" s="8"/>
    </row>
    <row r="20" customFormat="false" ht="24.95" hidden="false" customHeight="true" outlineLevel="0" collapsed="false">
      <c r="A20" s="50" t="s">
        <v>26</v>
      </c>
      <c r="B20" s="51" t="n">
        <v>3</v>
      </c>
      <c r="C20" s="52" t="n">
        <v>74</v>
      </c>
      <c r="D20" s="51" t="n">
        <v>3</v>
      </c>
      <c r="E20" s="52" t="n">
        <v>83</v>
      </c>
      <c r="F20" s="51" t="n">
        <v>3</v>
      </c>
      <c r="G20" s="53" t="n">
        <v>75</v>
      </c>
      <c r="H20" s="54" t="n">
        <v>3</v>
      </c>
      <c r="I20" s="52" t="n">
        <v>62</v>
      </c>
      <c r="J20" s="40" t="n">
        <f aca="false">B20+D20+F20+H20</f>
        <v>12</v>
      </c>
      <c r="K20" s="55" t="n">
        <f aca="false">C20+E20+G20+I20</f>
        <v>294</v>
      </c>
      <c r="L20" s="54" t="n">
        <v>3</v>
      </c>
      <c r="M20" s="52" t="n">
        <v>67</v>
      </c>
      <c r="N20" s="51" t="n">
        <v>3</v>
      </c>
      <c r="O20" s="53" t="n">
        <v>67</v>
      </c>
      <c r="P20" s="54" t="n">
        <v>3</v>
      </c>
      <c r="Q20" s="53" t="n">
        <v>64</v>
      </c>
      <c r="R20" s="54" t="n">
        <v>3</v>
      </c>
      <c r="S20" s="52" t="n">
        <v>77</v>
      </c>
      <c r="T20" s="51" t="n">
        <v>2</v>
      </c>
      <c r="U20" s="56" t="n">
        <v>65</v>
      </c>
      <c r="V20" s="43" t="n">
        <f aca="false">L20+N20+P20+R20+T20</f>
        <v>14</v>
      </c>
      <c r="W20" s="44" t="n">
        <f aca="false">M20+O20+Q20+S20+U20</f>
        <v>340</v>
      </c>
      <c r="X20" s="54" t="n">
        <v>1</v>
      </c>
      <c r="Y20" s="53" t="n">
        <v>25</v>
      </c>
      <c r="Z20" s="54" t="n">
        <v>1</v>
      </c>
      <c r="AA20" s="56" t="n">
        <v>18</v>
      </c>
      <c r="AB20" s="43" t="n">
        <f aca="false">X20+Z20</f>
        <v>2</v>
      </c>
      <c r="AC20" s="44" t="n">
        <f aca="false">Y20+AA20</f>
        <v>43</v>
      </c>
      <c r="AD20" s="57" t="n">
        <f aca="false">J20+V20+AB20</f>
        <v>28</v>
      </c>
      <c r="AE20" s="47" t="n">
        <f aca="false">K20+W20+AC20</f>
        <v>677</v>
      </c>
      <c r="AF20" s="58" t="n">
        <f aca="false">J20+V20+AB20</f>
        <v>28</v>
      </c>
      <c r="AG20" s="49" t="n">
        <f aca="false">AE20</f>
        <v>677</v>
      </c>
      <c r="AH20" s="8"/>
    </row>
    <row r="21" customFormat="false" ht="24.95" hidden="false" customHeight="true" outlineLevel="0" collapsed="false">
      <c r="A21" s="50" t="s">
        <v>27</v>
      </c>
      <c r="B21" s="51" t="n">
        <v>2</v>
      </c>
      <c r="C21" s="52" t="n">
        <v>58</v>
      </c>
      <c r="D21" s="51" t="n">
        <v>2</v>
      </c>
      <c r="E21" s="52" t="n">
        <v>57</v>
      </c>
      <c r="F21" s="51" t="n">
        <v>2</v>
      </c>
      <c r="G21" s="53" t="n">
        <v>37</v>
      </c>
      <c r="H21" s="54" t="n">
        <v>3</v>
      </c>
      <c r="I21" s="52" t="n">
        <v>62</v>
      </c>
      <c r="J21" s="40" t="n">
        <f aca="false">B21+D21+F21+H21</f>
        <v>9</v>
      </c>
      <c r="K21" s="55" t="n">
        <f aca="false">C21+E21+G21+I21</f>
        <v>214</v>
      </c>
      <c r="L21" s="54" t="n">
        <v>2</v>
      </c>
      <c r="M21" s="52" t="n">
        <v>45</v>
      </c>
      <c r="N21" s="51" t="n">
        <v>2</v>
      </c>
      <c r="O21" s="53" t="n">
        <v>47</v>
      </c>
      <c r="P21" s="54" t="n">
        <v>2</v>
      </c>
      <c r="Q21" s="53" t="n">
        <v>32</v>
      </c>
      <c r="R21" s="54" t="n">
        <v>2</v>
      </c>
      <c r="S21" s="52" t="n">
        <v>41</v>
      </c>
      <c r="T21" s="51" t="n">
        <v>2</v>
      </c>
      <c r="U21" s="56" t="n">
        <v>39</v>
      </c>
      <c r="V21" s="43" t="n">
        <f aca="false">L21+N21+P21+R21+T21</f>
        <v>10</v>
      </c>
      <c r="W21" s="44" t="n">
        <f aca="false">M21+O21+Q21+S21+U21</f>
        <v>204</v>
      </c>
      <c r="X21" s="54" t="n">
        <v>1</v>
      </c>
      <c r="Y21" s="53" t="n">
        <v>22</v>
      </c>
      <c r="Z21" s="54" t="n">
        <v>1</v>
      </c>
      <c r="AA21" s="56" t="n">
        <v>17</v>
      </c>
      <c r="AB21" s="43" t="n">
        <f aca="false">X21+Z21</f>
        <v>2</v>
      </c>
      <c r="AC21" s="44" t="n">
        <f aca="false">Y21+AA21</f>
        <v>39</v>
      </c>
      <c r="AD21" s="57" t="n">
        <f aca="false">J21+V21+AB21</f>
        <v>21</v>
      </c>
      <c r="AE21" s="47" t="n">
        <f aca="false">K21+W21+AC21</f>
        <v>457</v>
      </c>
      <c r="AF21" s="58" t="n">
        <f aca="false">J21+V21+AB21</f>
        <v>21</v>
      </c>
      <c r="AG21" s="49" t="n">
        <f aca="false">AE21</f>
        <v>457</v>
      </c>
      <c r="AH21" s="8" t="s">
        <v>28</v>
      </c>
    </row>
    <row r="22" customFormat="false" ht="24.95" hidden="false" customHeight="true" outlineLevel="0" collapsed="false">
      <c r="A22" s="50" t="s">
        <v>29</v>
      </c>
      <c r="B22" s="51" t="n">
        <v>1</v>
      </c>
      <c r="C22" s="52" t="n">
        <v>32</v>
      </c>
      <c r="D22" s="51" t="n">
        <v>1</v>
      </c>
      <c r="E22" s="52" t="n">
        <v>27</v>
      </c>
      <c r="F22" s="51" t="n">
        <v>1</v>
      </c>
      <c r="G22" s="53" t="n">
        <v>22</v>
      </c>
      <c r="H22" s="54" t="n">
        <v>1</v>
      </c>
      <c r="I22" s="52" t="n">
        <v>22</v>
      </c>
      <c r="J22" s="40" t="n">
        <f aca="false">B22+D22+F22+H22</f>
        <v>4</v>
      </c>
      <c r="K22" s="55" t="n">
        <f aca="false">C22+E22+G22+I22</f>
        <v>103</v>
      </c>
      <c r="L22" s="54" t="n">
        <v>2</v>
      </c>
      <c r="M22" s="52" t="n">
        <v>37</v>
      </c>
      <c r="N22" s="51" t="n">
        <v>1</v>
      </c>
      <c r="O22" s="53" t="n">
        <v>32</v>
      </c>
      <c r="P22" s="54" t="n">
        <v>1</v>
      </c>
      <c r="Q22" s="53" t="n">
        <v>20</v>
      </c>
      <c r="R22" s="54" t="n">
        <v>1</v>
      </c>
      <c r="S22" s="52" t="n">
        <v>26</v>
      </c>
      <c r="T22" s="51" t="n">
        <v>1</v>
      </c>
      <c r="U22" s="56" t="n">
        <v>22</v>
      </c>
      <c r="V22" s="43" t="n">
        <f aca="false">L22+N22+P22+R22+T22</f>
        <v>6</v>
      </c>
      <c r="W22" s="44" t="n">
        <f aca="false">M22+O22+Q22+S22+U22</f>
        <v>137</v>
      </c>
      <c r="X22" s="54" t="n">
        <v>1</v>
      </c>
      <c r="Y22" s="53" t="n">
        <v>10</v>
      </c>
      <c r="Z22" s="54" t="n">
        <v>1</v>
      </c>
      <c r="AA22" s="56" t="n">
        <v>10</v>
      </c>
      <c r="AB22" s="43" t="n">
        <f aca="false">X22+Z22</f>
        <v>2</v>
      </c>
      <c r="AC22" s="44" t="n">
        <f aca="false">Y22+AA22</f>
        <v>20</v>
      </c>
      <c r="AD22" s="57" t="n">
        <f aca="false">J22+V22+AB22</f>
        <v>12</v>
      </c>
      <c r="AE22" s="47" t="n">
        <f aca="false">K22+W22+AC22</f>
        <v>260</v>
      </c>
      <c r="AF22" s="58" t="n">
        <f aca="false">J22+V22+AB22</f>
        <v>12</v>
      </c>
      <c r="AG22" s="49" t="n">
        <f aca="false">AE22</f>
        <v>260</v>
      </c>
      <c r="AH22" s="8"/>
    </row>
    <row r="23" customFormat="false" ht="24.95" hidden="false" customHeight="true" outlineLevel="0" collapsed="false">
      <c r="A23" s="50" t="s">
        <v>30</v>
      </c>
      <c r="B23" s="51" t="n">
        <v>1</v>
      </c>
      <c r="C23" s="52" t="n">
        <v>28</v>
      </c>
      <c r="D23" s="51" t="n">
        <v>1</v>
      </c>
      <c r="E23" s="52" t="n">
        <v>24</v>
      </c>
      <c r="F23" s="51" t="n">
        <v>1</v>
      </c>
      <c r="G23" s="53" t="n">
        <v>18</v>
      </c>
      <c r="H23" s="54" t="n">
        <v>1</v>
      </c>
      <c r="I23" s="52" t="n">
        <v>16</v>
      </c>
      <c r="J23" s="40" t="n">
        <f aca="false">B23+D23+F23+H23</f>
        <v>4</v>
      </c>
      <c r="K23" s="55" t="n">
        <f aca="false">C23+E23+G23+I23</f>
        <v>86</v>
      </c>
      <c r="L23" s="54" t="n">
        <v>2</v>
      </c>
      <c r="M23" s="52" t="n">
        <v>35</v>
      </c>
      <c r="N23" s="51" t="n">
        <v>1</v>
      </c>
      <c r="O23" s="53" t="n">
        <v>13</v>
      </c>
      <c r="P23" s="54" t="n">
        <v>1</v>
      </c>
      <c r="Q23" s="53" t="n">
        <v>18</v>
      </c>
      <c r="R23" s="54" t="n">
        <v>1</v>
      </c>
      <c r="S23" s="52" t="n">
        <v>17</v>
      </c>
      <c r="T23" s="51" t="n">
        <v>1</v>
      </c>
      <c r="U23" s="56" t="n">
        <v>20</v>
      </c>
      <c r="V23" s="43" t="n">
        <f aca="false">L23+N23+P23+R23+T23</f>
        <v>6</v>
      </c>
      <c r="W23" s="44" t="n">
        <f aca="false">M23+O23+Q23+S23+U23</f>
        <v>103</v>
      </c>
      <c r="X23" s="54" t="n">
        <v>1</v>
      </c>
      <c r="Y23" s="53" t="n">
        <v>9</v>
      </c>
      <c r="Z23" s="54" t="n">
        <v>1</v>
      </c>
      <c r="AA23" s="56" t="n">
        <v>9</v>
      </c>
      <c r="AB23" s="43" t="n">
        <f aca="false">X23+Z23</f>
        <v>2</v>
      </c>
      <c r="AC23" s="44" t="n">
        <f aca="false">Y23+AA23</f>
        <v>18</v>
      </c>
      <c r="AD23" s="57" t="n">
        <f aca="false">J23+V23+AB23</f>
        <v>12</v>
      </c>
      <c r="AE23" s="47" t="n">
        <f aca="false">K23+W23+AC23</f>
        <v>207</v>
      </c>
      <c r="AF23" s="58" t="n">
        <f aca="false">J23+V23+AB23</f>
        <v>12</v>
      </c>
      <c r="AG23" s="49" t="n">
        <f aca="false">AE23</f>
        <v>207</v>
      </c>
      <c r="AH23" s="8"/>
    </row>
    <row r="24" customFormat="false" ht="38.25" hidden="false" customHeight="true" outlineLevel="0" collapsed="false">
      <c r="A24" s="59" t="s">
        <v>31</v>
      </c>
      <c r="B24" s="60" t="n">
        <f aca="false">B18+B19+B20+B21+B22+B23</f>
        <v>13</v>
      </c>
      <c r="C24" s="61" t="n">
        <f aca="false">SUM(C18:C23)</f>
        <v>344</v>
      </c>
      <c r="D24" s="60" t="n">
        <f aca="false">D18+D19+D20+D21+D22+D23</f>
        <v>13</v>
      </c>
      <c r="E24" s="61" t="n">
        <f aca="false">SUM(E18:E23)</f>
        <v>338</v>
      </c>
      <c r="F24" s="60" t="n">
        <f aca="false">SUM(F18:F23)</f>
        <v>13</v>
      </c>
      <c r="G24" s="62" t="n">
        <f aca="false">SUM(G18:G23)</f>
        <v>307</v>
      </c>
      <c r="H24" s="63" t="n">
        <f aca="false">H18+H19+H20+H21+H22+H23</f>
        <v>14</v>
      </c>
      <c r="I24" s="61" t="n">
        <f aca="false">SUM(I18:I23)</f>
        <v>316</v>
      </c>
      <c r="J24" s="64" t="n">
        <f aca="false">B24+D24+F24+H24</f>
        <v>53</v>
      </c>
      <c r="K24" s="65" t="n">
        <f aca="false">C24+E24+G24+I24</f>
        <v>1305</v>
      </c>
      <c r="L24" s="63" t="n">
        <f aca="false">L18+L19+L20+L21+L22+L23</f>
        <v>15</v>
      </c>
      <c r="M24" s="61" t="n">
        <f aca="false">M18+M19+M20+M21+M22+M23</f>
        <v>344</v>
      </c>
      <c r="N24" s="60" t="n">
        <f aca="false">N18+N19+N20+N21+N22+N23</f>
        <v>13</v>
      </c>
      <c r="O24" s="62" t="n">
        <f aca="false">O18+O19+O20+O21+O22+O23</f>
        <v>311</v>
      </c>
      <c r="P24" s="63" t="n">
        <f aca="false">P18+P19+P20+P21+P22+P23</f>
        <v>13</v>
      </c>
      <c r="Q24" s="62" t="n">
        <f aca="false">Q18+Q19+Q20+Q21+Q22+Q23</f>
        <v>292</v>
      </c>
      <c r="R24" s="63" t="n">
        <f aca="false">R18+R19+R20+R21+R22+R23</f>
        <v>13</v>
      </c>
      <c r="S24" s="61" t="n">
        <f aca="false">S18+S19+S20+S21+S22+S23</f>
        <v>292</v>
      </c>
      <c r="T24" s="60" t="n">
        <f aca="false">T18+T19+T20+T21+T22+T23</f>
        <v>13</v>
      </c>
      <c r="U24" s="66" t="n">
        <f aca="false">U18+U19+U20+U21+U22+U23</f>
        <v>301</v>
      </c>
      <c r="V24" s="67" t="n">
        <f aca="false">L24+N24+P24+R24+T24</f>
        <v>67</v>
      </c>
      <c r="W24" s="68" t="n">
        <f aca="false">M24+O24+Q24+S24+U24</f>
        <v>1540</v>
      </c>
      <c r="X24" s="63" t="n">
        <f aca="false">SUM(X18:X23)</f>
        <v>7</v>
      </c>
      <c r="Y24" s="62" t="n">
        <f aca="false">Y18+Y19+Y20+Y21+Y22+Y23</f>
        <v>138</v>
      </c>
      <c r="Z24" s="63" t="n">
        <f aca="false">Z18+Z19+Z20+Z21+Z22+Z23</f>
        <v>8</v>
      </c>
      <c r="AA24" s="66" t="n">
        <f aca="false">AA18+AA19+AA20+AA21+AA22+AA23</f>
        <v>123</v>
      </c>
      <c r="AB24" s="67" t="n">
        <f aca="false">X24+Z24</f>
        <v>15</v>
      </c>
      <c r="AC24" s="68" t="n">
        <f aca="false">Y24+AA24</f>
        <v>261</v>
      </c>
      <c r="AD24" s="69" t="n">
        <f aca="false">J24+V24+AB24</f>
        <v>135</v>
      </c>
      <c r="AE24" s="70" t="n">
        <f aca="false">K24+W24+AC24</f>
        <v>3106</v>
      </c>
      <c r="AF24" s="71" t="n">
        <f aca="false">AD24</f>
        <v>135</v>
      </c>
      <c r="AG24" s="72" t="n">
        <f aca="false">AE24</f>
        <v>3106</v>
      </c>
      <c r="AH24" s="8"/>
    </row>
    <row r="28" customFormat="false" ht="20.25" hidden="false" customHeight="false" outlineLevel="0" collapsed="false">
      <c r="A28" s="0" t="s">
        <v>32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33.75" hidden="false" customHeight="true" outlineLevel="0" collapsed="false">
      <c r="E29" s="73" t="s">
        <v>33</v>
      </c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9"/>
    </row>
  </sheetData>
  <mergeCells count="12">
    <mergeCell ref="B16:C16"/>
    <mergeCell ref="D16:E16"/>
    <mergeCell ref="F16:G16"/>
    <mergeCell ref="H16:I16"/>
    <mergeCell ref="L16:M16"/>
    <mergeCell ref="N16:O16"/>
    <mergeCell ref="P16:Q16"/>
    <mergeCell ref="R16:S16"/>
    <mergeCell ref="T16:U16"/>
    <mergeCell ref="X16:Y16"/>
    <mergeCell ref="Z16:AA16"/>
    <mergeCell ref="E29:X29"/>
  </mergeCells>
  <printOptions headings="false" gridLines="false" gridLinesSet="true" horizontalCentered="false" verticalCentered="false"/>
  <pageMargins left="0.609722222222222" right="0.159722222222222" top="0.209722222222222" bottom="0.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P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9.99"/>
    <col collapsed="false" customWidth="true" hidden="false" outlineLevel="0" max="8" min="8" style="0" width="8.28"/>
    <col collapsed="false" customWidth="true" hidden="false" outlineLevel="0" max="15" min="15" style="0" width="27.56"/>
  </cols>
  <sheetData>
    <row r="1" customFormat="false" ht="30" hidden="false" customHeight="false" outlineLevel="0" collapsed="false">
      <c r="D1" s="74"/>
      <c r="E1" s="74"/>
      <c r="F1" s="74"/>
      <c r="G1" s="74"/>
      <c r="H1" s="74"/>
      <c r="I1" s="74"/>
      <c r="J1" s="74"/>
      <c r="K1" s="74"/>
      <c r="L1" s="74"/>
      <c r="M1" s="74" t="s">
        <v>34</v>
      </c>
      <c r="N1" s="74"/>
      <c r="O1" s="74"/>
      <c r="P1" s="74"/>
    </row>
    <row r="2" customFormat="false" ht="30" hidden="false" customHeight="false" outlineLevel="0" collapsed="false">
      <c r="D2" s="74"/>
      <c r="E2" s="74"/>
      <c r="F2" s="74"/>
      <c r="G2" s="74"/>
      <c r="H2" s="74"/>
      <c r="I2" s="74"/>
      <c r="J2" s="74"/>
      <c r="K2" s="74"/>
      <c r="L2" s="74"/>
      <c r="M2" s="74" t="s">
        <v>35</v>
      </c>
      <c r="N2" s="74"/>
      <c r="O2" s="74"/>
      <c r="P2" s="74"/>
    </row>
    <row r="3" customFormat="false" ht="30" hidden="false" customHeight="false" outlineLevel="0" collapsed="false">
      <c r="D3" s="74"/>
      <c r="E3" s="74"/>
      <c r="F3" s="74"/>
      <c r="G3" s="74"/>
      <c r="H3" s="74"/>
      <c r="I3" s="74"/>
      <c r="J3" s="74"/>
      <c r="K3" s="74"/>
      <c r="L3" s="74"/>
      <c r="M3" s="74" t="s">
        <v>36</v>
      </c>
      <c r="N3" s="74"/>
      <c r="O3" s="74"/>
      <c r="P3" s="74"/>
    </row>
    <row r="4" customFormat="false" ht="30" hidden="false" customHeight="false" outlineLevel="0" collapsed="false"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30" hidden="false" customHeight="false" outlineLevel="0" collapsed="false"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30" hidden="false" customHeight="false" outlineLevel="0" collapsed="false"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30" hidden="false" customHeight="false" outlineLevel="0" collapsed="false">
      <c r="D7" s="74"/>
      <c r="E7" s="74"/>
      <c r="F7" s="74"/>
      <c r="G7" s="74"/>
      <c r="H7" s="74" t="s">
        <v>37</v>
      </c>
      <c r="I7" s="74"/>
      <c r="J7" s="74"/>
      <c r="K7" s="74"/>
      <c r="L7" s="74"/>
      <c r="M7" s="74"/>
      <c r="N7" s="74"/>
      <c r="O7" s="74"/>
      <c r="P7" s="74"/>
    </row>
    <row r="8" customFormat="false" ht="30" hidden="false" customHeight="false" outlineLevel="0" collapsed="false"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30" hidden="false" customHeight="false" outlineLevel="0" collapsed="false">
      <c r="D9" s="75" t="s">
        <v>3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30" hidden="false" customHeight="false" outlineLevel="0" collapsed="false">
      <c r="D10" s="74"/>
      <c r="E10" s="74"/>
      <c r="F10" s="74"/>
      <c r="G10" s="74" t="s">
        <v>39</v>
      </c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30" hidden="false" customHeight="false" outlineLevel="0" collapsed="false"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</row>
    <row r="12" customFormat="false" ht="30" hidden="false" customHeight="false" outlineLevel="0" collapsed="false"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</row>
    <row r="13" customFormat="false" ht="30.75" hidden="false" customHeight="false" outlineLevel="0" collapsed="false"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customFormat="false" ht="30.75" hidden="false" customHeight="false" outlineLevel="0" collapsed="false">
      <c r="D14" s="76" t="s">
        <v>40</v>
      </c>
      <c r="E14" s="77" t="s">
        <v>41</v>
      </c>
      <c r="F14" s="77"/>
      <c r="G14" s="77"/>
      <c r="H14" s="77"/>
      <c r="I14" s="77" t="s">
        <v>42</v>
      </c>
      <c r="J14" s="77"/>
      <c r="K14" s="77"/>
      <c r="L14" s="77"/>
      <c r="M14" s="78" t="s">
        <v>43</v>
      </c>
      <c r="N14" s="78"/>
      <c r="O14" s="78"/>
      <c r="P14" s="74"/>
    </row>
    <row r="15" customFormat="false" ht="30" hidden="false" customHeight="false" outlineLevel="0" collapsed="false">
      <c r="D15" s="79" t="s">
        <v>44</v>
      </c>
      <c r="E15" s="80" t="n">
        <v>21</v>
      </c>
      <c r="F15" s="80"/>
      <c r="G15" s="80"/>
      <c r="H15" s="80"/>
      <c r="I15" s="80" t="n">
        <v>52</v>
      </c>
      <c r="J15" s="80"/>
      <c r="K15" s="80"/>
      <c r="L15" s="80"/>
      <c r="M15" s="81" t="n">
        <v>815</v>
      </c>
      <c r="N15" s="81"/>
      <c r="O15" s="81"/>
      <c r="P15" s="74"/>
    </row>
    <row r="16" customFormat="false" ht="30" hidden="false" customHeight="false" outlineLevel="0" collapsed="false">
      <c r="D16" s="82" t="s">
        <v>45</v>
      </c>
      <c r="E16" s="83" t="n">
        <v>13</v>
      </c>
      <c r="F16" s="83"/>
      <c r="G16" s="83"/>
      <c r="H16" s="83"/>
      <c r="I16" s="83" t="n">
        <v>30</v>
      </c>
      <c r="J16" s="83"/>
      <c r="K16" s="83"/>
      <c r="L16" s="83"/>
      <c r="M16" s="84" t="n">
        <v>568</v>
      </c>
      <c r="N16" s="84"/>
      <c r="O16" s="84"/>
      <c r="P16" s="74"/>
    </row>
    <row r="17" customFormat="false" ht="30.75" hidden="false" customHeight="false" outlineLevel="0" collapsed="false">
      <c r="D17" s="85" t="s">
        <v>46</v>
      </c>
      <c r="E17" s="86" t="n">
        <v>4</v>
      </c>
      <c r="F17" s="86"/>
      <c r="G17" s="86"/>
      <c r="H17" s="86"/>
      <c r="I17" s="86" t="n">
        <v>34</v>
      </c>
      <c r="J17" s="86"/>
      <c r="K17" s="86"/>
      <c r="L17" s="86"/>
      <c r="M17" s="81" t="n">
        <v>412</v>
      </c>
      <c r="N17" s="81"/>
      <c r="O17" s="81"/>
      <c r="P17" s="74"/>
    </row>
    <row r="18" customFormat="false" ht="30.75" hidden="false" customHeight="false" outlineLevel="0" collapsed="false">
      <c r="D18" s="87" t="s">
        <v>47</v>
      </c>
      <c r="E18" s="77" t="n">
        <f aca="false">SUM(E15:H17)</f>
        <v>38</v>
      </c>
      <c r="F18" s="77"/>
      <c r="G18" s="77"/>
      <c r="H18" s="77"/>
      <c r="I18" s="77" t="n">
        <f aca="false">SUM(I15:L17)</f>
        <v>116</v>
      </c>
      <c r="J18" s="77"/>
      <c r="K18" s="77"/>
      <c r="L18" s="77"/>
      <c r="M18" s="78" t="n">
        <f aca="false">SUM(M15:O17)</f>
        <v>1795</v>
      </c>
      <c r="N18" s="78"/>
      <c r="O18" s="78"/>
      <c r="P18" s="74"/>
    </row>
    <row r="19" customFormat="false" ht="30" hidden="false" customHeight="false" outlineLevel="0" collapsed="false"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30" hidden="false" customHeight="false" outlineLevel="0" collapsed="false"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30" hidden="false" customHeight="false" outlineLevel="0" collapsed="false"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30" hidden="false" customHeight="false" outlineLevel="0" collapsed="false">
      <c r="D22" s="74" t="s">
        <v>48</v>
      </c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</sheetData>
  <mergeCells count="16">
    <mergeCell ref="D9:P9"/>
    <mergeCell ref="E14:H14"/>
    <mergeCell ref="I14:L14"/>
    <mergeCell ref="M14:O14"/>
    <mergeCell ref="E15:H15"/>
    <mergeCell ref="I15:L15"/>
    <mergeCell ref="M15:O15"/>
    <mergeCell ref="E16:H16"/>
    <mergeCell ref="I16:L16"/>
    <mergeCell ref="M16:O16"/>
    <mergeCell ref="E17:H17"/>
    <mergeCell ref="I17:L17"/>
    <mergeCell ref="M17:O17"/>
    <mergeCell ref="E18:H18"/>
    <mergeCell ref="I18:L18"/>
    <mergeCell ref="M18:O18"/>
  </mergeCells>
  <printOptions headings="false" gridLines="false" gridLinesSet="true" horizontalCentered="false" verticalCentered="false"/>
  <pageMargins left="0.240277777777778" right="0.75" top="0.6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1</cp:lastModifiedBy>
  <cp:lastPrinted>2018-09-26T07:52:53Z</cp:lastPrinted>
  <dcterms:modified xsi:type="dcterms:W3CDTF">2018-09-26T07:55:33Z</dcterms:modified>
  <cp:revision>0</cp:revision>
  <dc:subject/>
  <dc:title/>
</cp:coreProperties>
</file>